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7">
          <cell r="E47">
            <v>20756.95</v>
          </cell>
          <cell r="F47">
            <v>0</v>
          </cell>
          <cell r="G47">
            <v>0</v>
          </cell>
          <cell r="H47">
            <v>0</v>
          </cell>
        </row>
        <row r="47">
          <cell r="J47">
            <v>0</v>
          </cell>
          <cell r="K47">
            <v>0</v>
          </cell>
        </row>
        <row r="47">
          <cell r="M47">
            <v>29326.2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3350.4</v>
          </cell>
          <cell r="S47">
            <v>0</v>
          </cell>
          <cell r="T47">
            <v>3054.02</v>
          </cell>
          <cell r="U47">
            <v>55839.862</v>
          </cell>
          <cell r="V47">
            <v>13867.06</v>
          </cell>
          <cell r="W47">
            <v>0</v>
          </cell>
        </row>
        <row r="47">
          <cell r="Y47">
            <v>6460.56</v>
          </cell>
          <cell r="Z47">
            <v>76325.472</v>
          </cell>
          <cell r="AA47">
            <v>17042.8</v>
          </cell>
          <cell r="AB47">
            <v>99984.8295</v>
          </cell>
          <cell r="AC47">
            <v>0</v>
          </cell>
          <cell r="AD47">
            <v>1191.24</v>
          </cell>
          <cell r="AE47">
            <v>0</v>
          </cell>
        </row>
        <row r="47">
          <cell r="AG47">
            <v>37188.15</v>
          </cell>
          <cell r="AH47">
            <v>96689.19</v>
          </cell>
        </row>
        <row r="47">
          <cell r="AL47">
            <v>589747.46</v>
          </cell>
          <cell r="AM47">
            <v>28700.04</v>
          </cell>
        </row>
        <row r="47">
          <cell r="AO47">
            <v>571405.68</v>
          </cell>
          <cell r="AP47">
            <v>77.65</v>
          </cell>
        </row>
        <row r="47">
          <cell r="AR47">
            <v>111734.62</v>
          </cell>
          <cell r="AS47">
            <v>25952.86</v>
          </cell>
        </row>
        <row r="47">
          <cell r="AU47">
            <v>26734.7</v>
          </cell>
          <cell r="AV47">
            <v>25371.06</v>
          </cell>
          <cell r="AW47">
            <v>2094.7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0756.9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7)</f>
        <v>20756.9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35730.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29326.28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7)</f>
        <v>29326.2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7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7)</f>
        <v>3350.4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7)</f>
        <v>3054.02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7)</f>
        <v>55839.86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7)</f>
        <v>13867.06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01004.901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7)</f>
        <v>6460.56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7)</f>
        <v>76325.47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7)</f>
        <v>17042.8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7)</f>
        <v>99984.829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7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7)</f>
        <v>1191.24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33877.3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7)</f>
        <v>37188.1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7)</f>
        <v>96689.19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7)</f>
        <v>26734.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487811.513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645182.2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7)</f>
        <v>589747.4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7)</f>
        <v>287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7)</f>
        <v>26734.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596854.39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7)</f>
        <v>571405.6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7)</f>
        <v>77.65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7)</f>
        <v>25371.06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39782.1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7)</f>
        <v>111734.62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7)</f>
        <v>25952.8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7)</f>
        <v>2094.71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16:22Z</cp:lastPrinted>
  <dcterms:modified xsi:type="dcterms:W3CDTF">2024-02-15T13:16:27Z</dcterms:modified>
  <cp:revision>0</cp:revision>
  <dc:subject/>
  <dc:title/>
</cp:coreProperties>
</file>